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0936"/>
        <c:axId val="7563338"/>
      </c:lineChart>
      <c:catAx>
        <c:axId val="2879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38"/>
        <c:crossesAt val="0"/>
        <c:auto val="1"/>
        <c:lblAlgn val="ctr"/>
        <c:lblOffset val="100"/>
        <c:noMultiLvlLbl val="0"/>
      </c:catAx>
      <c:valAx>
        <c:axId val="75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37930799"/>
        <c:axId val="14077918"/>
      </c:scatterChart>
      <c:valAx>
        <c:axId val="37930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918"/>
        <c:crossesAt val="0"/>
        <c:crossBetween val="midCat"/>
        <c:majorUnit val="10"/>
      </c:valAx>
      <c:valAx>
        <c:axId val="14077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11417074"/>
        <c:axId val="16709520"/>
      </c:scatterChart>
      <c:valAx>
        <c:axId val="11417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520"/>
        <c:crossesAt val="0"/>
        <c:crossBetween val="midCat"/>
        <c:majorUnit val="10"/>
      </c:valAx>
      <c:valAx>
        <c:axId val="16709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896273"/>
        <c:axId val="10323126"/>
      </c:scatterChart>
      <c:valAx>
        <c:axId val="896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126"/>
        <c:crossesAt val="0"/>
        <c:crossBetween val="midCat"/>
        <c:majorUnit val="10"/>
      </c:valAx>
      <c:valAx>
        <c:axId val="10323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78023225"/>
        <c:axId val="57740829"/>
      </c:scatterChart>
      <c:valAx>
        <c:axId val="78023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829"/>
        <c:crossesAt val="0"/>
        <c:crossBetween val="midCat"/>
        <c:majorUnit val="10"/>
      </c:valAx>
      <c:valAx>
        <c:axId val="57740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36157658"/>
        <c:axId val="28712572"/>
      </c:scatterChart>
      <c:valAx>
        <c:axId val="36157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572"/>
        <c:crossesAt val="0"/>
        <c:crossBetween val="midCat"/>
        <c:majorUnit val="10"/>
      </c:valAx>
      <c:valAx>
        <c:axId val="28712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5861574"/>
        <c:axId val="19711436"/>
      </c:scatterChart>
      <c:valAx>
        <c:axId val="5861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436"/>
        <c:crossesAt val="0"/>
        <c:crossBetween val="midCat"/>
        <c:majorUnit val="10"/>
      </c:valAx>
      <c:valAx>
        <c:axId val="19711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78291993"/>
        <c:axId val="4702326"/>
      </c:scatterChart>
      <c:valAx>
        <c:axId val="78291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26"/>
        <c:crossesAt val="0"/>
        <c:crossBetween val="midCat"/>
        <c:majorUnit val="10"/>
      </c:valAx>
      <c:valAx>
        <c:axId val="4702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93034773"/>
        <c:axId val="11607088"/>
      </c:scatterChart>
      <c:valAx>
        <c:axId val="93034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088"/>
        <c:crossesAt val="0"/>
        <c:crossBetween val="midCat"/>
        <c:majorUnit val="10"/>
      </c:valAx>
      <c:valAx>
        <c:axId val="11607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81017832"/>
        <c:axId val="45049578"/>
      </c:scatterChart>
      <c:valAx>
        <c:axId val="81017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578"/>
        <c:crossesAt val="0"/>
        <c:crossBetween val="midCat"/>
        <c:majorUnit val="10"/>
      </c:valAx>
      <c:valAx>
        <c:axId val="45049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3527358"/>
        <c:axId val="43929169"/>
      </c:scatterChart>
      <c:valAx>
        <c:axId val="3527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169"/>
        <c:crossesAt val="0"/>
        <c:crossBetween val="midCat"/>
        <c:majorUnit val="10"/>
      </c:valAx>
      <c:valAx>
        <c:axId val="43929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3679"/>
        <c:axId val="94690289"/>
      </c:lineChart>
      <c:catAx>
        <c:axId val="7822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289"/>
        <c:crossesAt val="0"/>
        <c:auto val="1"/>
        <c:lblAlgn val="ctr"/>
        <c:lblOffset val="100"/>
        <c:noMultiLvlLbl val="0"/>
      </c:catAx>
      <c:valAx>
        <c:axId val="946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98088746"/>
        <c:axId val="83436431"/>
      </c:scatterChart>
      <c:valAx>
        <c:axId val="98088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431"/>
        <c:crossesAt val="0"/>
        <c:crossBetween val="midCat"/>
        <c:majorUnit val="10"/>
      </c:valAx>
      <c:valAx>
        <c:axId val="8343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80532252"/>
        <c:axId val="74970311"/>
      </c:scatterChart>
      <c:valAx>
        <c:axId val="80532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311"/>
        <c:crossesAt val="0"/>
        <c:crossBetween val="midCat"/>
      </c:valAx>
      <c:valAx>
        <c:axId val="74970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5661512"/>
        <c:axId val="35929045"/>
      </c:scatterChart>
      <c:valAx>
        <c:axId val="5661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045"/>
        <c:crossesAt val="0"/>
        <c:crossBetween val="midCat"/>
      </c:valAx>
      <c:valAx>
        <c:axId val="35929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10375976"/>
        <c:axId val="32805163"/>
      </c:scatterChart>
      <c:valAx>
        <c:axId val="10375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163"/>
        <c:crossesAt val="0"/>
        <c:crossBetween val="midCat"/>
      </c:valAx>
      <c:valAx>
        <c:axId val="32805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50473735"/>
        <c:axId val="6834077"/>
      </c:scatterChart>
      <c:valAx>
        <c:axId val="50473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77"/>
        <c:crossesAt val="0"/>
        <c:crossBetween val="midCat"/>
      </c:valAx>
      <c:valAx>
        <c:axId val="6834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59303215"/>
        <c:axId val="69447514"/>
      </c:scatterChart>
      <c:valAx>
        <c:axId val="59303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514"/>
        <c:crossesAt val="0"/>
        <c:crossBetween val="midCat"/>
      </c:valAx>
      <c:valAx>
        <c:axId val="69447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2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89748620"/>
        <c:axId val="94527578"/>
      </c:scatterChart>
      <c:valAx>
        <c:axId val="89748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578"/>
        <c:crossesAt val="0"/>
        <c:crossBetween val="midCat"/>
      </c:valAx>
      <c:valAx>
        <c:axId val="94527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37799560"/>
        <c:axId val="12971412"/>
      </c:scatterChart>
      <c:valAx>
        <c:axId val="37799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412"/>
        <c:crossesAt val="0"/>
        <c:crossBetween val="midCat"/>
      </c:valAx>
      <c:valAx>
        <c:axId val="12971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5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93052247"/>
        <c:axId val="38745745"/>
      </c:scatterChart>
      <c:valAx>
        <c:axId val="930522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745"/>
        <c:crossesAt val="0"/>
        <c:crossBetween val="midCat"/>
      </c:valAx>
      <c:valAx>
        <c:axId val="38745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2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29067736"/>
        <c:axId val="72613440"/>
      </c:scatterChart>
      <c:valAx>
        <c:axId val="29067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440"/>
        <c:crossesAt val="0"/>
        <c:crossBetween val="midCat"/>
      </c:valAx>
      <c:valAx>
        <c:axId val="72613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7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4294"/>
        <c:axId val="15745770"/>
      </c:lineChart>
      <c:catAx>
        <c:axId val="5138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770"/>
        <c:crossesAt val="0"/>
        <c:auto val="1"/>
        <c:lblAlgn val="ctr"/>
        <c:lblOffset val="100"/>
        <c:noMultiLvlLbl val="0"/>
      </c:catAx>
      <c:valAx>
        <c:axId val="157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23698207"/>
        <c:axId val="7836259"/>
      </c:scatterChart>
      <c:valAx>
        <c:axId val="23698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9"/>
        <c:crossesAt val="0"/>
        <c:crossBetween val="midCat"/>
      </c:valAx>
      <c:valAx>
        <c:axId val="7836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67472641"/>
        <c:axId val="99772230"/>
      </c:scatterChart>
      <c:valAx>
        <c:axId val="67472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230"/>
        <c:crossesAt val="0"/>
        <c:crossBetween val="midCat"/>
      </c:valAx>
      <c:valAx>
        <c:axId val="99772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81074457"/>
        <c:axId val="69946634"/>
      </c:scatterChart>
      <c:valAx>
        <c:axId val="81074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634"/>
        <c:crossesAt val="0"/>
        <c:crossBetween val="midCat"/>
      </c:valAx>
      <c:valAx>
        <c:axId val="69946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4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1948362"/>
        <c:axId val="94642785"/>
      </c:scatterChart>
      <c:valAx>
        <c:axId val="1948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785"/>
        <c:crossesAt val="0"/>
        <c:crossBetween val="midCat"/>
      </c:valAx>
      <c:valAx>
        <c:axId val="94642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86309939"/>
        <c:axId val="39412510"/>
      </c:scatterChart>
      <c:valAx>
        <c:axId val="86309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12510"/>
        <c:crossesAt val="0"/>
        <c:crossBetween val="midCat"/>
        <c:majorUnit val="10"/>
      </c:valAx>
      <c:valAx>
        <c:axId val="3941251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09939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21681869"/>
        <c:axId val="70145648"/>
      </c:scatterChart>
      <c:valAx>
        <c:axId val="21681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45648"/>
        <c:crossesAt val="0"/>
        <c:crossBetween val="midCat"/>
        <c:majorUnit val="10"/>
      </c:valAx>
      <c:valAx>
        <c:axId val="70145648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81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10059066"/>
        <c:axId val="72112941"/>
      </c:scatterChart>
      <c:valAx>
        <c:axId val="10059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12941"/>
        <c:crossesAt val="0"/>
        <c:crossBetween val="midCat"/>
        <c:majorUnit val="10"/>
      </c:valAx>
      <c:valAx>
        <c:axId val="7211294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5906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2849"/>
        <c:axId val="25872644"/>
      </c:lineChart>
      <c:catAx>
        <c:axId val="2329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644"/>
        <c:crossesAt val="0"/>
        <c:auto val="1"/>
        <c:lblAlgn val="ctr"/>
        <c:lblOffset val="100"/>
        <c:noMultiLvlLbl val="0"/>
      </c:catAx>
      <c:valAx>
        <c:axId val="258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3432"/>
        <c:axId val="87902704"/>
      </c:lineChart>
      <c:catAx>
        <c:axId val="5366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704"/>
        <c:crossesAt val="0"/>
        <c:auto val="1"/>
        <c:lblAlgn val="ctr"/>
        <c:lblOffset val="100"/>
        <c:noMultiLvlLbl val="0"/>
      </c:catAx>
      <c:valAx>
        <c:axId val="879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7670"/>
        <c:axId val="34856392"/>
      </c:lineChart>
      <c:catAx>
        <c:axId val="428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392"/>
        <c:crossesAt val="0"/>
        <c:auto val="1"/>
        <c:lblAlgn val="ctr"/>
        <c:lblOffset val="100"/>
        <c:noMultiLvlLbl val="0"/>
      </c:catAx>
      <c:valAx>
        <c:axId val="348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0079"/>
        <c:axId val="49385904"/>
      </c:lineChart>
      <c:catAx>
        <c:axId val="5427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904"/>
        <c:crossesAt val="0"/>
        <c:auto val="1"/>
        <c:lblAlgn val="ctr"/>
        <c:lblOffset val="100"/>
        <c:noMultiLvlLbl val="0"/>
      </c:catAx>
      <c:valAx>
        <c:axId val="4938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37961575"/>
        <c:axId val="48307238"/>
      </c:scatterChart>
      <c:valAx>
        <c:axId val="37961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238"/>
        <c:crossesAt val="0"/>
        <c:crossBetween val="midCat"/>
        <c:majorUnit val="10"/>
      </c:valAx>
      <c:valAx>
        <c:axId val="48307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46763521"/>
        <c:axId val="37173866"/>
      </c:scatterChart>
      <c:valAx>
        <c:axId val="46763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866"/>
        <c:crossesAt val="0"/>
        <c:crossBetween val="midCat"/>
        <c:majorUnit val="10"/>
      </c:valAx>
      <c:valAx>
        <c:axId val="37173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